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1260680"/>
        <c:axId val="28481533"/>
      </c:scatterChart>
      <c:valAx>
        <c:axId val="126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533"/>
        <c:crossesAt val="0"/>
        <c:crossBetween val="midCat"/>
      </c:valAx>
      <c:valAx>
        <c:axId val="2848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39569509"/>
        <c:axId val="3311949"/>
      </c:scatterChart>
      <c:valAx>
        <c:axId val="3956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9"/>
        <c:crossesAt val="0"/>
        <c:crossBetween val="midCat"/>
      </c:valAx>
      <c:valAx>
        <c:axId val="3311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8166265"/>
        <c:axId val="75391748"/>
      </c:scatterChart>
      <c:valAx>
        <c:axId val="816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748"/>
        <c:crossesAt val="0"/>
        <c:crossBetween val="midCat"/>
      </c:valAx>
      <c:valAx>
        <c:axId val="7539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1947432"/>
        <c:axId val="13534352"/>
      </c:scatterChart>
      <c:valAx>
        <c:axId val="194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352"/>
        <c:crossesAt val="0"/>
        <c:crossBetween val="midCat"/>
      </c:valAx>
      <c:valAx>
        <c:axId val="13534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84368198"/>
        <c:axId val="26215984"/>
      </c:scatterChart>
      <c:valAx>
        <c:axId val="8436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984"/>
        <c:crossesAt val="0"/>
        <c:crossBetween val="midCat"/>
      </c:valAx>
      <c:valAx>
        <c:axId val="26215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10851065"/>
        <c:axId val="81596271"/>
      </c:scatterChart>
      <c:valAx>
        <c:axId val="1085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71"/>
        <c:crossesAt val="0"/>
        <c:crossBetween val="midCat"/>
      </c:valAx>
      <c:valAx>
        <c:axId val="81596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23682466"/>
        <c:axId val="63181272"/>
      </c:scatterChart>
      <c:valAx>
        <c:axId val="2368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72"/>
        <c:crossesAt val="0"/>
        <c:crossBetween val="midCat"/>
      </c:valAx>
      <c:valAx>
        <c:axId val="6318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48722909"/>
        <c:axId val="76094665"/>
      </c:scatterChart>
      <c:valAx>
        <c:axId val="4872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665"/>
        <c:crossesAt val="0"/>
        <c:crossBetween val="midCat"/>
      </c:valAx>
      <c:valAx>
        <c:axId val="76094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35516005"/>
        <c:axId val="598222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20303209"/>
        <c:axId val="43431181"/>
      </c:scatterChart>
      <c:valAx>
        <c:axId val="35516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254"/>
        <c:crossesAt val="-100"/>
        <c:crossBetween val="midCat"/>
      </c:valAx>
      <c:valAx>
        <c:axId val="598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005"/>
        <c:crossesAt val="0"/>
        <c:crossBetween val="midCat"/>
      </c:valAx>
      <c:valAx>
        <c:axId val="20303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181"/>
        <c:crossBetween val="midCat"/>
      </c:valAx>
      <c:valAx>
        <c:axId val="4343118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2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32311082"/>
        <c:axId val="78251524"/>
      </c:scatterChart>
      <c:valAx>
        <c:axId val="3231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524"/>
        <c:crossesAt val="0"/>
        <c:crossBetween val="midCat"/>
      </c:valAx>
      <c:valAx>
        <c:axId val="7825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91080458"/>
        <c:axId val="26190149"/>
      </c:scatterChart>
      <c:valAx>
        <c:axId val="9108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149"/>
        <c:crossesAt val="0"/>
        <c:crossBetween val="midCat"/>
      </c:valAx>
      <c:valAx>
        <c:axId val="26190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3337767"/>
        <c:axId val="45713420"/>
      </c:scatterChart>
      <c:valAx>
        <c:axId val="333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20"/>
        <c:crossesAt val="0"/>
        <c:crossBetween val="midCat"/>
      </c:valAx>
      <c:valAx>
        <c:axId val="45713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47430805"/>
        <c:axId val="9984008"/>
      </c:scatterChart>
      <c:valAx>
        <c:axId val="4743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8"/>
        <c:crossesAt val="0"/>
        <c:crossBetween val="midCat"/>
      </c:valAx>
      <c:valAx>
        <c:axId val="9984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80376362"/>
        <c:axId val="58253876"/>
      </c:scatterChart>
      <c:valAx>
        <c:axId val="8037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876"/>
        <c:crossesAt val="0"/>
        <c:crossBetween val="midCat"/>
      </c:valAx>
      <c:valAx>
        <c:axId val="58253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58874615"/>
        <c:axId val="59187918"/>
      </c:scatterChart>
      <c:valAx>
        <c:axId val="5887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918"/>
        <c:crossesAt val="0"/>
        <c:crossBetween val="midCat"/>
      </c:valAx>
      <c:valAx>
        <c:axId val="59187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67295332"/>
        <c:axId val="7120579"/>
      </c:scatterChart>
      <c:valAx>
        <c:axId val="6729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79"/>
        <c:crossesAt val="0"/>
        <c:crossBetween val="midCat"/>
      </c:valAx>
      <c:valAx>
        <c:axId val="7120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22552783"/>
        <c:axId val="69572869"/>
      </c:scatterChart>
      <c:valAx>
        <c:axId val="2255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869"/>
        <c:crossesAt val="0"/>
        <c:crossBetween val="midCat"/>
      </c:valAx>
      <c:valAx>
        <c:axId val="69572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11975158"/>
        <c:axId val="39029442"/>
      </c:scatterChart>
      <c:valAx>
        <c:axId val="1197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442"/>
        <c:crossesAt val="0"/>
        <c:crossBetween val="midCat"/>
      </c:valAx>
      <c:valAx>
        <c:axId val="39029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353930"/>
        <c:axId val="67397718"/>
      </c:scatterChart>
      <c:valAx>
        <c:axId val="3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718"/>
        <c:crossesAt val="0"/>
        <c:crossBetween val="midCat"/>
      </c:valAx>
      <c:valAx>
        <c:axId val="67397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67353715"/>
        <c:axId val="45335522"/>
      </c:scatterChart>
      <c:valAx>
        <c:axId val="6735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522"/>
        <c:crossesAt val="0"/>
        <c:crossBetween val="midCat"/>
      </c:valAx>
      <c:valAx>
        <c:axId val="4533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53746789"/>
        <c:axId val="20202927"/>
      </c:scatterChart>
      <c:valAx>
        <c:axId val="5374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927"/>
        <c:crossesAt val="0"/>
        <c:crossBetween val="midCat"/>
      </c:valAx>
      <c:valAx>
        <c:axId val="20202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80556002"/>
        <c:axId val="28611545"/>
      </c:scatterChart>
      <c:valAx>
        <c:axId val="8055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545"/>
        <c:crossesAt val="0"/>
        <c:crossBetween val="midCat"/>
      </c:valAx>
      <c:valAx>
        <c:axId val="28611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48279982"/>
        <c:axId val="86070830"/>
      </c:scatterChart>
      <c:valAx>
        <c:axId val="4827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30"/>
        <c:crossesAt val="0"/>
        <c:crossBetween val="midCat"/>
      </c:valAx>
      <c:valAx>
        <c:axId val="86070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81614838"/>
        <c:axId val="10435959"/>
      </c:scatterChart>
      <c:valAx>
        <c:axId val="8161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959"/>
        <c:crossesAt val="0"/>
        <c:crossBetween val="midCat"/>
      </c:valAx>
      <c:valAx>
        <c:axId val="1043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96485843"/>
        <c:axId val="26189378"/>
      </c:scatterChart>
      <c:valAx>
        <c:axId val="9648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378"/>
        <c:crossesAt val="0"/>
        <c:crossBetween val="midCat"/>
      </c:valAx>
      <c:valAx>
        <c:axId val="2618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4146947"/>
        <c:axId val="54216363"/>
      </c:scatterChart>
      <c:valAx>
        <c:axId val="414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363"/>
        <c:crossesAt val="0"/>
        <c:crossBetween val="midCat"/>
      </c:valAx>
      <c:valAx>
        <c:axId val="54216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31869663"/>
        <c:axId val="11791994"/>
      </c:scatterChart>
      <c:valAx>
        <c:axId val="3186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994"/>
        <c:crossesAt val="0"/>
        <c:crossBetween val="midCat"/>
      </c:valAx>
      <c:valAx>
        <c:axId val="11791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26678928"/>
        <c:axId val="4773655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15906453"/>
        <c:axId val="36093621"/>
      </c:scatterChart>
      <c:valAx>
        <c:axId val="26678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555"/>
        <c:crossesAt val="-100"/>
        <c:crossBetween val="midCat"/>
      </c:valAx>
      <c:valAx>
        <c:axId val="477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28"/>
        <c:crossesAt val="0"/>
        <c:crossBetween val="midCat"/>
      </c:valAx>
      <c:valAx>
        <c:axId val="15906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621"/>
        <c:crossBetween val="midCat"/>
      </c:valAx>
      <c:valAx>
        <c:axId val="360936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4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0623489"/>
        <c:axId val="71160009"/>
      </c:scatterChart>
      <c:valAx>
        <c:axId val="7062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009"/>
        <c:crossesAt val="0"/>
        <c:crossBetween val="midCat"/>
      </c:valAx>
      <c:valAx>
        <c:axId val="7116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1423053"/>
        <c:axId val="40761157"/>
      </c:scatterChart>
      <c:valAx>
        <c:axId val="8142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157"/>
        <c:crossesAt val="0"/>
        <c:crossBetween val="midCat"/>
      </c:valAx>
      <c:valAx>
        <c:axId val="4076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9017445"/>
        <c:axId val="84149223"/>
      </c:scatterChart>
      <c:valAx>
        <c:axId val="2901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223"/>
        <c:crossesAt val="0"/>
        <c:crossBetween val="midCat"/>
      </c:valAx>
      <c:valAx>
        <c:axId val="84149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6831854"/>
        <c:axId val="72245319"/>
      </c:scatterChart>
      <c:valAx>
        <c:axId val="3683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319"/>
        <c:crossesAt val="0"/>
        <c:crossBetween val="midCat"/>
      </c:valAx>
      <c:valAx>
        <c:axId val="72245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8674750"/>
        <c:axId val="38918792"/>
      </c:scatterChart>
      <c:valAx>
        <c:axId val="9867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792"/>
        <c:crossesAt val="0"/>
        <c:crossBetween val="midCat"/>
      </c:valAx>
      <c:valAx>
        <c:axId val="3891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29189273"/>
        <c:axId val="96688580"/>
      </c:scatterChart>
      <c:valAx>
        <c:axId val="2918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580"/>
        <c:crossesAt val="0"/>
        <c:crossBetween val="midCat"/>
      </c:valAx>
      <c:valAx>
        <c:axId val="9668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8725999"/>
        <c:axId val="46485288"/>
      </c:scatterChart>
      <c:valAx>
        <c:axId val="1872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288"/>
        <c:crossesAt val="0"/>
        <c:crossBetween val="midCat"/>
      </c:valAx>
      <c:valAx>
        <c:axId val="46485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35856067"/>
        <c:axId val="69540816"/>
      </c:scatterChart>
      <c:valAx>
        <c:axId val="3585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816"/>
        <c:crossesAt val="0"/>
        <c:crossBetween val="midCat"/>
      </c:valAx>
      <c:valAx>
        <c:axId val="6954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36992736"/>
        <c:axId val="42625588"/>
      </c:scatterChart>
      <c:valAx>
        <c:axId val="3699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588"/>
        <c:crossesAt val="0"/>
        <c:crossBetween val="midCat"/>
      </c:valAx>
      <c:valAx>
        <c:axId val="42625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57294719"/>
        <c:axId val="87547026"/>
      </c:scatterChart>
      <c:valAx>
        <c:axId val="5729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026"/>
        <c:crossesAt val="0"/>
        <c:crossBetween val="midCat"/>
      </c:valAx>
      <c:valAx>
        <c:axId val="87547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56605848"/>
        <c:axId val="15164935"/>
      </c:scatterChart>
      <c:valAx>
        <c:axId val="5660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935"/>
        <c:crossesAt val="0"/>
        <c:crossBetween val="midCat"/>
      </c:valAx>
      <c:valAx>
        <c:axId val="1516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55478053"/>
        <c:axId val="11572147"/>
      </c:scatterChart>
      <c:valAx>
        <c:axId val="5547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147"/>
        <c:crossesAt val="0"/>
        <c:crossBetween val="midCat"/>
      </c:valAx>
      <c:valAx>
        <c:axId val="11572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